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gravity" vbProcedure="false">Sheet1!$B$4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Energy-Momentum Solution for Radial Gate with Sharp Bottom Edge - METRIC</t>
  </si>
  <si>
    <t xml:space="preserve">SUBMERGED FLOW</t>
  </si>
  <si>
    <t xml:space="preserve">Constants</t>
  </si>
  <si>
    <t xml:space="preserve">Compute terms of momentum equation to see if we are in free flow</t>
  </si>
  <si>
    <r>
      <rPr>
        <sz val="10"/>
        <rFont val="Arial"/>
        <family val="0"/>
      </rPr>
      <t xml:space="preserve">Solve momentum equation for </t>
    </r>
    <r>
      <rPr>
        <i val="true"/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ssuming we are submerged (if free flow, this part is meaningless, and may not converge)</t>
    </r>
  </si>
  <si>
    <r>
      <rPr>
        <i val="true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/s</t>
    </r>
    <r>
      <rPr>
        <vertAlign val="superscript"/>
        <sz val="12"/>
        <rFont val="Times New Roman"/>
        <family val="1"/>
      </rPr>
      <t xml:space="preserve">2</t>
    </r>
  </si>
  <si>
    <r>
      <rPr>
        <sz val="10"/>
        <rFont val="Arial"/>
        <family val="0"/>
      </rPr>
      <t xml:space="preserve">Assume </t>
    </r>
    <r>
      <rPr>
        <i val="true"/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  <r>
      <rPr>
        <i val="true"/>
        <sz val="10"/>
        <rFont val="Arial"/>
        <family val="2"/>
      </rPr>
      <t xml:space="preserve">y</t>
    </r>
    <r>
      <rPr>
        <i val="true"/>
        <vertAlign val="subscript"/>
        <sz val="10"/>
        <rFont val="Arial"/>
        <family val="2"/>
      </rPr>
      <t xml:space="preserve">j</t>
    </r>
    <r>
      <rPr>
        <sz val="10"/>
        <rFont val="Arial"/>
        <family val="0"/>
      </rPr>
      <t xml:space="preserve">, and </t>
    </r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=</t>
    </r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j</t>
    </r>
  </si>
  <si>
    <t xml:space="preserve">Water Temperature</t>
  </si>
  <si>
    <t xml:space="preserve">Kinematic viscosity</t>
  </si>
  <si>
    <t xml:space="preserve">Upstream channel width</t>
  </si>
  <si>
    <t xml:space="preserve">Gate chamber width</t>
  </si>
  <si>
    <t xml:space="preserve">Downstream channel width</t>
  </si>
  <si>
    <t xml:space="preserve">Trunnion pin height</t>
  </si>
  <si>
    <t xml:space="preserve">Gate opening</t>
  </si>
  <si>
    <t xml:space="preserve">Gate lip angle</t>
  </si>
  <si>
    <t xml:space="preserve">Contraction coefficient</t>
  </si>
  <si>
    <t xml:space="preserve">Upstream depth</t>
  </si>
  <si>
    <t xml:space="preserve">Downstream depth</t>
  </si>
  <si>
    <t xml:space="preserve">Wall-force weighting factor</t>
  </si>
  <si>
    <t xml:space="preserve">Input M</t>
  </si>
  <si>
    <t xml:space="preserve">Gate-depth force</t>
  </si>
  <si>
    <t xml:space="preserve">Wall force</t>
  </si>
  <si>
    <t xml:space="preserve">Exit M</t>
  </si>
  <si>
    <t xml:space="preserve">Tailwater force</t>
  </si>
  <si>
    <r>
      <rPr>
        <sz val="11"/>
        <rFont val="Times New Roman"/>
        <family val="1"/>
      </rPr>
      <t xml:space="preserve">Drag force, 
</t>
    </r>
    <r>
      <rPr>
        <i val="true"/>
        <sz val="11"/>
        <rFont val="Times New Roman"/>
        <family val="1"/>
      </rPr>
      <t xml:space="preserve">C</t>
    </r>
    <r>
      <rPr>
        <i val="true"/>
        <vertAlign val="subscript"/>
        <sz val="11"/>
        <rFont val="Times New Roman"/>
        <family val="1"/>
      </rPr>
      <t xml:space="preserve">F</t>
    </r>
    <r>
      <rPr>
        <i val="true"/>
        <sz val="11"/>
        <rFont val="Times New Roman"/>
        <family val="1"/>
      </rPr>
      <t xml:space="preserve">v</t>
    </r>
    <r>
      <rPr>
        <vertAlign val="subscript"/>
        <sz val="11"/>
        <rFont val="Times New Roman"/>
        <family val="1"/>
      </rPr>
      <t xml:space="preserve">avg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b</t>
    </r>
    <r>
      <rPr>
        <vertAlign val="sub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+2</t>
    </r>
    <r>
      <rPr>
        <i val="true"/>
        <sz val="11"/>
        <rFont val="Times New Roman"/>
        <family val="1"/>
      </rPr>
      <t xml:space="preserve">y</t>
    </r>
    <r>
      <rPr>
        <vertAlign val="subscript"/>
        <sz val="11"/>
        <rFont val="Times New Roman"/>
        <family val="1"/>
      </rPr>
      <t xml:space="preserve">avg</t>
    </r>
    <r>
      <rPr>
        <sz val="11"/>
        <rFont val="Times New Roman"/>
        <family val="1"/>
      </rPr>
      <t xml:space="preserve">)</t>
    </r>
    <r>
      <rPr>
        <i val="true"/>
        <sz val="11"/>
        <rFont val="Times New Roman"/>
        <family val="1"/>
      </rPr>
      <t xml:space="preserve">L</t>
    </r>
    <r>
      <rPr>
        <sz val="11"/>
        <rFont val="Times New Roman"/>
        <family val="1"/>
      </rPr>
      <t xml:space="preserve">/2</t>
    </r>
  </si>
  <si>
    <t xml:space="preserve">Left Side of Momentum Equation</t>
  </si>
  <si>
    <t xml:space="preserve">Right Side of Momentum Equation</t>
  </si>
  <si>
    <t xml:space="preserve">Flow Regime</t>
  </si>
  <si>
    <t xml:space="preserve">Length to y3 sensor</t>
  </si>
  <si>
    <r>
      <rPr>
        <i val="true"/>
        <sz val="11"/>
        <rFont val="Times New Roman"/>
        <family val="1"/>
      </rPr>
      <t xml:space="preserve">C</t>
    </r>
    <r>
      <rPr>
        <i val="true"/>
        <vertAlign val="subscript"/>
        <sz val="11"/>
        <rFont val="Times New Roman"/>
        <family val="1"/>
      </rPr>
      <t xml:space="preserve">F</t>
    </r>
    <r>
      <rPr>
        <i val="true"/>
        <sz val="11"/>
        <rFont val="Times New Roman"/>
        <family val="1"/>
      </rPr>
      <t xml:space="preserve">v</t>
    </r>
    <r>
      <rPr>
        <vertAlign val="subscript"/>
        <sz val="11"/>
        <rFont val="Times New Roman"/>
        <family val="1"/>
      </rPr>
      <t xml:space="preserve">avg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b</t>
    </r>
    <r>
      <rPr>
        <vertAlign val="sub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+2</t>
    </r>
    <r>
      <rPr>
        <i val="true"/>
        <sz val="11"/>
        <rFont val="Times New Roman"/>
        <family val="1"/>
      </rPr>
      <t xml:space="preserve">y</t>
    </r>
    <r>
      <rPr>
        <vertAlign val="subscript"/>
        <sz val="11"/>
        <rFont val="Times New Roman"/>
        <family val="1"/>
      </rPr>
      <t xml:space="preserve">avg</t>
    </r>
    <r>
      <rPr>
        <sz val="11"/>
        <rFont val="Times New Roman"/>
        <family val="1"/>
      </rPr>
      <t xml:space="preserve">)</t>
    </r>
    <r>
      <rPr>
        <i val="true"/>
        <sz val="11"/>
        <rFont val="Times New Roman"/>
        <family val="1"/>
      </rPr>
      <t xml:space="preserve">L</t>
    </r>
    <r>
      <rPr>
        <sz val="11"/>
        <rFont val="Times New Roman"/>
        <family val="1"/>
      </rPr>
      <t xml:space="preserve">/2</t>
    </r>
  </si>
  <si>
    <t xml:space="preserve">Momentum imbalance</t>
  </si>
  <si>
    <r>
      <rPr>
        <sz val="12"/>
        <rFont val="Times New Roman"/>
        <family val="1"/>
      </rPr>
      <t xml:space="preserve">Recompute 1+</t>
    </r>
    <r>
      <rPr>
        <sz val="12"/>
        <rFont val="Symbol"/>
        <family val="1"/>
        <charset val="2"/>
      </rPr>
      <t xml:space="preserve">x</t>
    </r>
    <r>
      <rPr>
        <sz val="12"/>
        <rFont val="Times New Roman"/>
        <family val="1"/>
      </rPr>
      <t xml:space="preserve">, using submerged </t>
    </r>
    <r>
      <rPr>
        <i val="true"/>
        <sz val="12"/>
        <rFont val="Times New Roman"/>
        <family val="1"/>
      </rPr>
      <t xml:space="preserve">Q</t>
    </r>
  </si>
  <si>
    <t xml:space="preserve">Final Result</t>
  </si>
  <si>
    <t xml:space="preserve">T</t>
  </si>
  <si>
    <t xml:space="preserve">n</t>
  </si>
  <si>
    <t xml:space="preserve">Gate Radius</t>
  </si>
  <si>
    <r>
      <rPr>
        <i val="true"/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</rPr>
      <t xml:space="preserve">b</t>
    </r>
    <r>
      <rPr>
        <i val="true"/>
        <vertAlign val="subscript"/>
        <sz val="12"/>
        <rFont val="Times New Roman"/>
        <family val="1"/>
      </rPr>
      <t xml:space="preserve">c</t>
    </r>
  </si>
  <si>
    <r>
      <rPr>
        <i val="true"/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3</t>
    </r>
  </si>
  <si>
    <t xml:space="preserve">a</t>
  </si>
  <si>
    <t xml:space="preserve">w</t>
  </si>
  <si>
    <t xml:space="preserve">q</t>
  </si>
  <si>
    <t xml:space="preserve">d</t>
  </si>
  <si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=</t>
    </r>
    <r>
      <rPr>
        <sz val="12"/>
        <rFont val="Symbol"/>
        <family val="1"/>
        <charset val="2"/>
      </rPr>
      <t xml:space="preserve">d</t>
    </r>
    <r>
      <rPr>
        <i val="true"/>
        <sz val="12"/>
        <rFont val="Times New Roman"/>
        <family val="1"/>
      </rPr>
      <t xml:space="preserve">w</t>
    </r>
    <r>
      <rPr>
        <sz val="8"/>
        <rFont val="Times New Roman"/>
        <family val="1"/>
      </rPr>
      <t xml:space="preserve"> (also </t>
    </r>
    <r>
      <rPr>
        <i val="true"/>
        <sz val="8"/>
        <rFont val="Times New Roman"/>
        <family val="1"/>
      </rPr>
      <t xml:space="preserve">y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in free flow)</t>
    </r>
  </si>
  <si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3</t>
    </r>
  </si>
  <si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, free</t>
    </r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hyd</t>
    </r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gate</t>
    </r>
  </si>
  <si>
    <r>
      <rPr>
        <sz val="12"/>
        <rFont val="Arial"/>
        <family val="2"/>
      </rPr>
      <t xml:space="preserve">Re</t>
    </r>
    <r>
      <rPr>
        <vertAlign val="subscript"/>
        <sz val="12"/>
        <rFont val="Times New Roman"/>
        <family val="1"/>
      </rPr>
      <t xml:space="preserve">gate</t>
    </r>
  </si>
  <si>
    <r>
      <rPr>
        <sz val="12"/>
        <rFont val="Times New Roman"/>
        <family val="1"/>
      </rPr>
      <t xml:space="preserve">1+</t>
    </r>
    <r>
      <rPr>
        <sz val="12"/>
        <rFont val="Symbol"/>
        <family val="1"/>
        <charset val="2"/>
      </rPr>
      <t xml:space="preserve">x</t>
    </r>
  </si>
  <si>
    <r>
      <rPr>
        <i val="true"/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free</t>
    </r>
  </si>
  <si>
    <t xml:space="preserve">p</t>
  </si>
  <si>
    <r>
      <rPr>
        <i val="true"/>
        <sz val="12"/>
        <rFont val="Times New Roman"/>
        <family val="1"/>
      </rPr>
      <t xml:space="preserve">v</t>
    </r>
    <r>
      <rPr>
        <i val="true"/>
        <vertAlign val="subscript"/>
        <sz val="12"/>
        <rFont val="Times New Roman"/>
        <family val="1"/>
      </rPr>
      <t xml:space="preserve">j</t>
    </r>
  </si>
  <si>
    <r>
      <rPr>
        <i val="true"/>
        <sz val="12"/>
        <rFont val="Times New Roman"/>
        <family val="1"/>
      </rPr>
      <t xml:space="preserve">Qv</t>
    </r>
    <r>
      <rPr>
        <i val="true"/>
        <vertAlign val="subscript"/>
        <sz val="12"/>
        <rFont val="Times New Roman"/>
        <family val="1"/>
      </rPr>
      <t xml:space="preserve">j</t>
    </r>
  </si>
  <si>
    <r>
      <rPr>
        <i val="true"/>
        <sz val="12"/>
        <rFont val="Times New Roman"/>
        <family val="1"/>
      </rPr>
      <t xml:space="preserve">b</t>
    </r>
    <r>
      <rPr>
        <i val="true"/>
        <vertAlign val="subscript"/>
        <sz val="12"/>
        <rFont val="Times New Roman"/>
        <family val="1"/>
      </rPr>
      <t xml:space="preserve">c</t>
    </r>
    <r>
      <rPr>
        <i val="true"/>
        <sz val="12"/>
        <rFont val="Times New Roman"/>
        <family val="1"/>
      </rPr>
      <t xml:space="preserve">gy</t>
    </r>
    <r>
      <rPr>
        <vertAlign val="subscript"/>
        <sz val="12"/>
        <rFont val="Times New Roman"/>
        <family val="1"/>
      </rPr>
      <t xml:space="preserve">2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</t>
    </r>
  </si>
  <si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w</t>
    </r>
  </si>
  <si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b</t>
    </r>
    <r>
      <rPr>
        <i val="true"/>
        <vertAlign val="subscript"/>
        <sz val="11"/>
        <rFont val="Times New Roman"/>
        <family val="1"/>
      </rPr>
      <t xml:space="preserve">3</t>
    </r>
    <r>
      <rPr>
        <i val="true"/>
        <sz val="11"/>
        <rFont val="Times New Roman"/>
        <family val="1"/>
      </rPr>
      <t xml:space="preserve">-b</t>
    </r>
    <r>
      <rPr>
        <i val="true"/>
        <vertAlign val="subscript"/>
        <sz val="11"/>
        <rFont val="Times New Roman"/>
        <family val="1"/>
      </rPr>
      <t xml:space="preserve">c</t>
    </r>
    <r>
      <rPr>
        <sz val="11"/>
        <rFont val="Times New Roman"/>
        <family val="1"/>
      </rPr>
      <t xml:space="preserve">)</t>
    </r>
    <r>
      <rPr>
        <i val="true"/>
        <sz val="11"/>
        <rFont val="Times New Roman"/>
        <family val="1"/>
      </rPr>
      <t xml:space="preserve">gy</t>
    </r>
    <r>
      <rPr>
        <i val="true"/>
        <vertAlign val="subscript"/>
        <sz val="11"/>
        <rFont val="Times New Roman"/>
        <family val="1"/>
      </rPr>
      <t xml:space="preserve">w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2</t>
    </r>
  </si>
  <si>
    <r>
      <rPr>
        <i val="true"/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2</t>
    </r>
  </si>
  <si>
    <r>
      <rPr>
        <i val="true"/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3</t>
    </r>
  </si>
  <si>
    <r>
      <rPr>
        <i val="true"/>
        <sz val="12"/>
        <rFont val="Times New Roman"/>
        <family val="1"/>
      </rPr>
      <t xml:space="preserve">Qv</t>
    </r>
    <r>
      <rPr>
        <vertAlign val="subscript"/>
        <sz val="12"/>
        <rFont val="Times New Roman"/>
        <family val="1"/>
      </rPr>
      <t xml:space="preserve">3</t>
    </r>
  </si>
  <si>
    <r>
      <rPr>
        <i val="true"/>
        <sz val="12"/>
        <rFont val="Times New Roman"/>
        <family val="1"/>
      </rPr>
      <t xml:space="preserve">b</t>
    </r>
    <r>
      <rPr>
        <i val="true"/>
        <vertAlign val="subscript"/>
        <sz val="12"/>
        <rFont val="Times New Roman"/>
        <family val="1"/>
      </rPr>
      <t xml:space="preserve">3</t>
    </r>
    <r>
      <rPr>
        <i val="true"/>
        <sz val="12"/>
        <rFont val="Times New Roman"/>
        <family val="1"/>
      </rPr>
      <t xml:space="preserve">gy</t>
    </r>
    <r>
      <rPr>
        <vertAlign val="subscript"/>
        <sz val="12"/>
        <rFont val="Times New Roman"/>
        <family val="1"/>
      </rPr>
      <t xml:space="preserve">3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</t>
    </r>
  </si>
  <si>
    <r>
      <rPr>
        <i val="true"/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drag</t>
    </r>
    <r>
      <rPr>
        <sz val="12"/>
        <rFont val="Times New Roman"/>
        <family val="1"/>
      </rPr>
      <t xml:space="preserve">/</t>
    </r>
    <r>
      <rPr>
        <sz val="12"/>
        <rFont val="Symbol"/>
        <family val="1"/>
        <charset val="2"/>
      </rPr>
      <t xml:space="preserve">r</t>
    </r>
  </si>
  <si>
    <r>
      <rPr>
        <sz val="12"/>
        <rFont val="Times New Roman"/>
        <family val="1"/>
      </rPr>
      <t xml:space="preserve">If </t>
    </r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≤</t>
    </r>
    <r>
      <rPr>
        <i val="true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 or </t>
    </r>
    <r>
      <rPr>
        <i val="true"/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right</t>
    </r>
    <r>
      <rPr>
        <sz val="12"/>
        <rFont val="Times New Roman"/>
        <family val="1"/>
      </rPr>
      <t xml:space="preserve">&lt;</t>
    </r>
    <r>
      <rPr>
        <i val="true"/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left</t>
    </r>
    <r>
      <rPr>
        <sz val="12"/>
        <rFont val="Times New Roman"/>
        <family val="1"/>
      </rPr>
      <t xml:space="preserve">, then FREE</t>
    </r>
  </si>
  <si>
    <r>
      <rPr>
        <i val="true"/>
        <sz val="12"/>
        <rFont val="Times New Roman"/>
        <family val="1"/>
      </rPr>
      <t xml:space="preserve">v</t>
    </r>
    <r>
      <rPr>
        <i val="true"/>
        <vertAlign val="subscript"/>
        <sz val="12"/>
        <rFont val="Times New Roman"/>
        <family val="1"/>
      </rPr>
      <t xml:space="preserve">e</t>
    </r>
  </si>
  <si>
    <r>
      <rPr>
        <i val="true"/>
        <sz val="12"/>
        <rFont val="Times New Roman"/>
        <family val="1"/>
      </rPr>
      <t xml:space="preserve">Qv</t>
    </r>
    <r>
      <rPr>
        <i val="true"/>
        <vertAlign val="subscript"/>
        <sz val="12"/>
        <rFont val="Times New Roman"/>
        <family val="1"/>
      </rPr>
      <t xml:space="preserve">e</t>
    </r>
  </si>
  <si>
    <t xml:space="preserve">L</t>
  </si>
  <si>
    <r>
      <rPr>
        <i val="true"/>
        <sz val="12"/>
        <rFont val="Times New Roman"/>
        <family val="1"/>
      </rPr>
      <t xml:space="preserve">v</t>
    </r>
    <r>
      <rPr>
        <i val="true"/>
        <vertAlign val="subscript"/>
        <sz val="12"/>
        <rFont val="Times New Roman"/>
        <family val="1"/>
      </rPr>
      <t xml:space="preserve">avg=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+v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/2</t>
    </r>
  </si>
  <si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2</t>
    </r>
  </si>
  <si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3
</t>
    </r>
    <r>
      <rPr>
        <sz val="12"/>
        <rFont val="Times New Roman"/>
        <family val="1"/>
      </rPr>
      <t xml:space="preserve">(compare to </t>
    </r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i val="true"/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, submerged</t>
    </r>
  </si>
  <si>
    <r>
      <rPr>
        <i val="true"/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1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g</t>
    </r>
  </si>
  <si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-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)/</t>
    </r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/</t>
    </r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-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)/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j</t>
    </r>
  </si>
  <si>
    <r>
      <rPr>
        <i val="true"/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corr</t>
    </r>
  </si>
  <si>
    <r>
      <rPr>
        <i val="true"/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submerged</t>
    </r>
  </si>
  <si>
    <t xml:space="preserve">Q</t>
  </si>
  <si>
    <t xml:space="preserve">Description</t>
  </si>
  <si>
    <t xml:space="preserve">°C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s</t>
    </r>
  </si>
  <si>
    <t xml:space="preserve">m</t>
  </si>
  <si>
    <t xml:space="preserve">radians</t>
  </si>
  <si>
    <t xml:space="preserve">degrees</t>
  </si>
  <si>
    <t xml:space="preserve">-</t>
  </si>
  <si>
    <t xml:space="preserve">m/s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s</t>
    </r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/s</t>
    </r>
    <r>
      <rPr>
        <vertAlign val="superscript"/>
        <sz val="12"/>
        <rFont val="Times New Roman"/>
        <family val="1"/>
      </rPr>
      <t xml:space="preserve">2</t>
    </r>
  </si>
  <si>
    <t xml:space="preserve">Descriptive text…free flow example</t>
  </si>
  <si>
    <t xml:space="preserve">Descriptive text…submerged examp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0.00E+00"/>
    <numFmt numFmtId="168" formatCode="[$-409]m/d/yyyy"/>
    <numFmt numFmtId="169" formatCode="0.000"/>
    <numFmt numFmtId="170" formatCode="0.0000_)"/>
    <numFmt numFmtId="171" formatCode="0.000000"/>
    <numFmt numFmtId="172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2"/>
      <name val="Times New Roman"/>
      <family val="1"/>
    </font>
    <font>
      <i val="true"/>
      <vertAlign val="subscript"/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vertAlign val="subscript"/>
      <sz val="11"/>
      <name val="Times New Roman"/>
      <family val="1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  <font>
      <sz val="12"/>
      <name val="Symbol"/>
      <family val="1"/>
      <charset val="2"/>
    </font>
    <font>
      <i val="true"/>
      <sz val="12"/>
      <name val="Times New Roman"/>
      <family val="1"/>
    </font>
    <font>
      <b val="true"/>
      <sz val="14"/>
      <name val="Arial"/>
      <family val="2"/>
    </font>
    <font>
      <vertAlign val="subscript"/>
      <sz val="12"/>
      <name val="Times New Roman"/>
      <family val="1"/>
    </font>
    <font>
      <i val="true"/>
      <vertAlign val="subscript"/>
      <sz val="12"/>
      <name val="Times New Roman"/>
      <family val="1"/>
    </font>
    <font>
      <i val="true"/>
      <sz val="8"/>
      <name val="Times New Roman"/>
      <family val="1"/>
    </font>
    <font>
      <vertAlign val="subscript"/>
      <sz val="8"/>
      <name val="Times New Roman"/>
      <family val="1"/>
    </font>
    <font>
      <sz val="12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strike val="1"/>
        <color rgb="FFC0C0C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strike val="1"/>
        <color rgb="FFC0C0C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12.55"/>
    <col collapsed="false" customWidth="true" hidden="false" outlineLevel="0" max="3" min="3" style="0" width="12.76"/>
    <col collapsed="false" customWidth="true" hidden="false" outlineLevel="0" max="5" min="5" style="0" width="10.77"/>
    <col collapsed="false" customWidth="true" hidden="false" outlineLevel="0" max="7" min="7" style="0" width="13.1"/>
    <col collapsed="false" customWidth="true" hidden="false" outlineLevel="0" max="12" min="12" style="0" width="12.66"/>
    <col collapsed="false" customWidth="true" hidden="false" outlineLevel="0" max="19" min="15" style="0" width="10.43"/>
    <col collapsed="false" customWidth="true" hidden="false" outlineLevel="0" max="20" min="20" style="0" width="14.43"/>
    <col collapsed="false" customWidth="true" hidden="false" outlineLevel="0" max="21" min="21" style="0" width="13.21"/>
    <col collapsed="false" customWidth="true" hidden="false" outlineLevel="0" max="24" min="24" style="0" width="9.33"/>
    <col collapsed="false" customWidth="true" hidden="false" outlineLevel="0" max="29" min="27" style="0" width="14.55"/>
    <col collapsed="false" customWidth="true" hidden="false" outlineLevel="0" max="31" min="31" style="0" width="12.21"/>
    <col collapsed="false" customWidth="true" hidden="false" outlineLevel="0" max="32" min="32" style="0" width="21.66"/>
    <col collapsed="false" customWidth="true" hidden="false" outlineLevel="0" max="33" min="33" style="0" width="13.21"/>
    <col collapsed="false" customWidth="true" hidden="false" outlineLevel="0" max="34" min="34" style="0" width="12.32"/>
    <col collapsed="false" customWidth="true" hidden="false" outlineLevel="0" max="35" min="35" style="0" width="15.43"/>
    <col collapsed="false" customWidth="true" hidden="false" outlineLevel="0" max="39" min="36" style="0" width="9.33"/>
    <col collapsed="false" customWidth="true" hidden="false" outlineLevel="0" max="41" min="40" style="0" width="14.1"/>
    <col collapsed="false" customWidth="true" hidden="false" outlineLevel="0" max="45" min="42" style="0" width="9.33"/>
    <col collapsed="false" customWidth="true" hidden="false" outlineLevel="0" max="46" min="46" style="0" width="14.77"/>
    <col collapsed="false" customWidth="true" hidden="false" outlineLevel="0" max="47" min="47" style="0" width="19.43"/>
    <col collapsed="false" customWidth="true" hidden="false" outlineLevel="0" max="48" min="48" style="0" width="9.33"/>
    <col collapsed="false" customWidth="true" hidden="false" outlineLevel="0" max="49" min="49" style="0" width="10.1"/>
    <col collapsed="false" customWidth="true" hidden="false" outlineLevel="0" max="52" min="50" style="0" width="9.33"/>
    <col collapsed="false" customWidth="true" hidden="false" outlineLevel="0" max="53" min="53" style="0" width="11.55"/>
    <col collapsed="false" customWidth="true" hidden="false" outlineLevel="0" max="57" min="54" style="0" width="9.33"/>
    <col collapsed="false" customWidth="true" hidden="false" outlineLevel="0" max="58" min="58" style="0" width="12.88"/>
    <col collapsed="false" customWidth="true" hidden="false" outlineLevel="0" max="59" min="59" style="0" width="9.33"/>
    <col collapsed="false" customWidth="true" hidden="false" outlineLevel="0" max="60" min="60" style="0" width="11.21"/>
    <col collapsed="false" customWidth="true" hidden="false" outlineLevel="0" max="61" min="61" style="0" width="10.99"/>
    <col collapsed="false" customWidth="true" hidden="false" outlineLevel="0" max="62" min="62" style="0" width="11.43"/>
    <col collapsed="false" customWidth="true" hidden="false" outlineLevel="0" max="63" min="63" style="0" width="9.21"/>
    <col collapsed="false" customWidth="true" hidden="false" outlineLevel="0" max="65" min="65" style="0" width="12.1"/>
  </cols>
  <sheetData>
    <row r="1" customFormat="false" ht="13.2" hidden="false" customHeight="false" outlineLevel="0" collapsed="false">
      <c r="A1" s="1" t="s">
        <v>0</v>
      </c>
      <c r="AK1" s="0" t="s">
        <v>1</v>
      </c>
    </row>
    <row r="3" customFormat="false" ht="16.2" hidden="false" customHeight="false" outlineLevel="0" collapsed="false">
      <c r="A3" s="2" t="s">
        <v>2</v>
      </c>
      <c r="B3" s="1"/>
      <c r="X3" s="3" t="s">
        <v>3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K3" s="5" t="s">
        <v>4</v>
      </c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</row>
    <row r="4" customFormat="false" ht="19.2" hidden="false" customHeight="false" outlineLevel="0" collapsed="false">
      <c r="A4" s="7" t="s">
        <v>5</v>
      </c>
      <c r="B4" s="8" t="n">
        <v>9.806</v>
      </c>
      <c r="C4" s="1" t="s">
        <v>6</v>
      </c>
      <c r="X4" s="1" t="s">
        <v>7</v>
      </c>
      <c r="BK4" s="9"/>
    </row>
    <row r="5" customFormat="false" ht="13.2" hidden="false" customHeight="false" outlineLevel="0" collapsed="false">
      <c r="A5" s="1"/>
      <c r="B5" s="8"/>
    </row>
    <row r="6" customFormat="false" ht="13.2" hidden="false" customHeight="false" outlineLevel="0" collapsed="false">
      <c r="A6" s="1"/>
    </row>
    <row r="7" customFormat="false" ht="15.6" hidden="false" customHeight="false" outlineLevel="0" collapsed="false">
      <c r="A7" s="2"/>
    </row>
    <row r="8" customFormat="false" ht="15.6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1"/>
      <c r="W8" s="11"/>
      <c r="X8" s="12"/>
      <c r="Y8" s="13"/>
      <c r="Z8" s="13"/>
      <c r="AA8" s="14"/>
      <c r="AB8" s="14"/>
      <c r="AC8" s="14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</row>
    <row r="9" customFormat="false" ht="63" hidden="false" customHeight="false" outlineLevel="0" collapsed="false">
      <c r="B9" s="15" t="s">
        <v>8</v>
      </c>
      <c r="C9" s="13" t="s">
        <v>9</v>
      </c>
      <c r="D9" s="13"/>
      <c r="E9" s="12" t="s">
        <v>10</v>
      </c>
      <c r="F9" s="13" t="s">
        <v>11</v>
      </c>
      <c r="G9" s="13" t="s">
        <v>12</v>
      </c>
      <c r="H9" s="12" t="s">
        <v>13</v>
      </c>
      <c r="I9" s="12" t="s">
        <v>14</v>
      </c>
      <c r="J9" s="12" t="s">
        <v>15</v>
      </c>
      <c r="K9" s="12"/>
      <c r="L9" s="13" t="s">
        <v>16</v>
      </c>
      <c r="M9" s="10"/>
      <c r="N9" s="16" t="s">
        <v>17</v>
      </c>
      <c r="O9" s="16" t="s">
        <v>18</v>
      </c>
      <c r="P9" s="16"/>
      <c r="Q9" s="16"/>
      <c r="R9" s="16"/>
      <c r="S9" s="16"/>
      <c r="T9" s="16"/>
      <c r="U9" s="10"/>
      <c r="V9" s="17" t="s">
        <v>19</v>
      </c>
      <c r="W9" s="17"/>
      <c r="X9" s="12" t="s">
        <v>20</v>
      </c>
      <c r="Y9" s="18" t="s">
        <v>21</v>
      </c>
      <c r="Z9" s="18"/>
      <c r="AA9" s="13" t="s">
        <v>22</v>
      </c>
      <c r="AB9" s="13"/>
      <c r="AC9" s="13"/>
      <c r="AD9" s="18" t="s">
        <v>23</v>
      </c>
      <c r="AE9" s="12" t="s">
        <v>24</v>
      </c>
      <c r="AF9" s="19" t="s">
        <v>25</v>
      </c>
      <c r="AG9" s="12" t="s">
        <v>26</v>
      </c>
      <c r="AH9" s="12" t="s">
        <v>27</v>
      </c>
      <c r="AI9" s="15" t="s">
        <v>28</v>
      </c>
      <c r="AJ9" s="18"/>
      <c r="AK9" s="18"/>
      <c r="AL9" s="18"/>
      <c r="AM9" s="18"/>
      <c r="AN9" s="18"/>
      <c r="AO9" s="18"/>
      <c r="AP9" s="18"/>
      <c r="AQ9" s="18"/>
      <c r="AR9" s="12" t="s">
        <v>29</v>
      </c>
      <c r="AS9" s="12"/>
      <c r="AT9" s="12"/>
      <c r="AU9" s="20" t="s">
        <v>30</v>
      </c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12" t="s">
        <v>31</v>
      </c>
      <c r="BG9" s="18"/>
      <c r="BH9" s="18" t="s">
        <v>32</v>
      </c>
      <c r="BI9" s="18"/>
      <c r="BJ9" s="18"/>
      <c r="BK9" s="10"/>
      <c r="BM9" s="21" t="s">
        <v>33</v>
      </c>
      <c r="BN9" s="21"/>
    </row>
    <row r="10" customFormat="false" ht="52.8" hidden="false" customHeight="false" outlineLevel="0" collapsed="false">
      <c r="A10" s="19"/>
      <c r="B10" s="22" t="s">
        <v>34</v>
      </c>
      <c r="C10" s="23" t="s">
        <v>35</v>
      </c>
      <c r="D10" s="15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3" t="s">
        <v>42</v>
      </c>
      <c r="K10" s="23" t="s">
        <v>42</v>
      </c>
      <c r="L10" s="24" t="s">
        <v>43</v>
      </c>
      <c r="M10" s="25" t="s">
        <v>44</v>
      </c>
      <c r="N10" s="22" t="s">
        <v>45</v>
      </c>
      <c r="O10" s="22" t="s">
        <v>46</v>
      </c>
      <c r="P10" s="22" t="s">
        <v>47</v>
      </c>
      <c r="Q10" s="26" t="s">
        <v>48</v>
      </c>
      <c r="R10" s="26" t="s">
        <v>49</v>
      </c>
      <c r="S10" s="27" t="s">
        <v>50</v>
      </c>
      <c r="T10" s="26" t="s">
        <v>51</v>
      </c>
      <c r="U10" s="22" t="s">
        <v>52</v>
      </c>
      <c r="V10" s="22" t="s">
        <v>53</v>
      </c>
      <c r="W10" s="25" t="s">
        <v>54</v>
      </c>
      <c r="X10" s="25" t="s">
        <v>55</v>
      </c>
      <c r="Y10" s="22" t="s">
        <v>56</v>
      </c>
      <c r="Z10" s="22" t="s">
        <v>57</v>
      </c>
      <c r="AA10" s="28" t="s">
        <v>58</v>
      </c>
      <c r="AB10" s="25" t="s">
        <v>59</v>
      </c>
      <c r="AC10" s="25" t="s">
        <v>60</v>
      </c>
      <c r="AD10" s="25" t="s">
        <v>61</v>
      </c>
      <c r="AE10" s="22" t="s">
        <v>62</v>
      </c>
      <c r="AF10" s="22" t="s">
        <v>63</v>
      </c>
      <c r="AG10" s="29"/>
      <c r="AH10" s="30"/>
      <c r="AI10" s="15" t="s">
        <v>64</v>
      </c>
      <c r="AJ10" s="26"/>
      <c r="AK10" s="22" t="s">
        <v>65</v>
      </c>
      <c r="AL10" s="25" t="s">
        <v>66</v>
      </c>
      <c r="AM10" s="22" t="s">
        <v>57</v>
      </c>
      <c r="AN10" s="28" t="s">
        <v>58</v>
      </c>
      <c r="AO10" s="25" t="s">
        <v>60</v>
      </c>
      <c r="AP10" s="25" t="s">
        <v>61</v>
      </c>
      <c r="AQ10" s="22" t="s">
        <v>62</v>
      </c>
      <c r="AR10" s="22" t="s">
        <v>67</v>
      </c>
      <c r="AS10" s="22" t="s">
        <v>59</v>
      </c>
      <c r="AT10" s="22" t="s">
        <v>68</v>
      </c>
      <c r="AU10" s="22" t="s">
        <v>63</v>
      </c>
      <c r="AV10" s="22" t="s">
        <v>69</v>
      </c>
      <c r="AW10" s="25" t="s">
        <v>70</v>
      </c>
      <c r="AX10" s="22" t="s">
        <v>56</v>
      </c>
      <c r="AY10" s="22" t="s">
        <v>71</v>
      </c>
      <c r="AZ10" s="22" t="s">
        <v>72</v>
      </c>
      <c r="BA10" s="22" t="s">
        <v>73</v>
      </c>
      <c r="BB10" s="26" t="s">
        <v>74</v>
      </c>
      <c r="BC10" s="22" t="s">
        <v>75</v>
      </c>
      <c r="BD10" s="26" t="s">
        <v>76</v>
      </c>
      <c r="BE10" s="22" t="s">
        <v>77</v>
      </c>
      <c r="BF10" s="22"/>
      <c r="BG10" s="28"/>
      <c r="BH10" s="26" t="s">
        <v>49</v>
      </c>
      <c r="BI10" s="27" t="s">
        <v>50</v>
      </c>
      <c r="BJ10" s="26" t="s">
        <v>51</v>
      </c>
      <c r="BK10" s="22" t="s">
        <v>78</v>
      </c>
      <c r="BM10" s="31"/>
      <c r="BN10" s="22" t="s">
        <v>79</v>
      </c>
    </row>
    <row r="11" customFormat="false" ht="19.2" hidden="false" customHeight="false" outlineLevel="0" collapsed="false">
      <c r="A11" s="32" t="s">
        <v>80</v>
      </c>
      <c r="B11" s="33" t="s">
        <v>81</v>
      </c>
      <c r="C11" s="33" t="s">
        <v>82</v>
      </c>
      <c r="D11" s="34" t="s">
        <v>83</v>
      </c>
      <c r="E11" s="33" t="s">
        <v>83</v>
      </c>
      <c r="F11" s="33" t="s">
        <v>83</v>
      </c>
      <c r="G11" s="33" t="s">
        <v>83</v>
      </c>
      <c r="H11" s="33" t="s">
        <v>83</v>
      </c>
      <c r="I11" s="33" t="s">
        <v>83</v>
      </c>
      <c r="J11" s="33" t="s">
        <v>84</v>
      </c>
      <c r="K11" s="33" t="s">
        <v>85</v>
      </c>
      <c r="L11" s="33" t="s">
        <v>86</v>
      </c>
      <c r="M11" s="33" t="s">
        <v>83</v>
      </c>
      <c r="N11" s="33" t="s">
        <v>83</v>
      </c>
      <c r="O11" s="33" t="s">
        <v>83</v>
      </c>
      <c r="P11" s="33" t="s">
        <v>83</v>
      </c>
      <c r="Q11" s="33" t="s">
        <v>83</v>
      </c>
      <c r="R11" s="33" t="s">
        <v>87</v>
      </c>
      <c r="S11" s="33" t="s">
        <v>86</v>
      </c>
      <c r="T11" s="33"/>
      <c r="U11" s="33" t="s">
        <v>88</v>
      </c>
      <c r="V11" s="33" t="s">
        <v>86</v>
      </c>
      <c r="W11" s="33" t="s">
        <v>87</v>
      </c>
      <c r="X11" s="33" t="s">
        <v>89</v>
      </c>
      <c r="Y11" s="33" t="s">
        <v>89</v>
      </c>
      <c r="Z11" s="33" t="s">
        <v>83</v>
      </c>
      <c r="AA11" s="33" t="s">
        <v>89</v>
      </c>
      <c r="AB11" s="33" t="s">
        <v>87</v>
      </c>
      <c r="AC11" s="33" t="s">
        <v>87</v>
      </c>
      <c r="AD11" s="33" t="s">
        <v>89</v>
      </c>
      <c r="AE11" s="33" t="s">
        <v>89</v>
      </c>
      <c r="AF11" s="33" t="s">
        <v>89</v>
      </c>
      <c r="AG11" s="33" t="s">
        <v>89</v>
      </c>
      <c r="AH11" s="33" t="s">
        <v>89</v>
      </c>
      <c r="AI11" s="33"/>
      <c r="AJ11" s="33"/>
      <c r="AK11" s="33" t="s">
        <v>87</v>
      </c>
      <c r="AL11" s="33" t="s">
        <v>89</v>
      </c>
      <c r="AM11" s="33" t="s">
        <v>83</v>
      </c>
      <c r="AN11" s="33" t="s">
        <v>89</v>
      </c>
      <c r="AO11" s="33" t="s">
        <v>87</v>
      </c>
      <c r="AP11" s="33" t="s">
        <v>89</v>
      </c>
      <c r="AQ11" s="33" t="s">
        <v>89</v>
      </c>
      <c r="AR11" s="33" t="s">
        <v>83</v>
      </c>
      <c r="AS11" s="33" t="s">
        <v>87</v>
      </c>
      <c r="AT11" s="33" t="s">
        <v>87</v>
      </c>
      <c r="AU11" s="33" t="s">
        <v>89</v>
      </c>
      <c r="AV11" s="33" t="s">
        <v>83</v>
      </c>
      <c r="AW11" s="33" t="s">
        <v>83</v>
      </c>
      <c r="AX11" s="33" t="s">
        <v>89</v>
      </c>
      <c r="AY11" s="33" t="s">
        <v>87</v>
      </c>
      <c r="AZ11" s="33" t="s">
        <v>83</v>
      </c>
      <c r="BA11" s="33" t="s">
        <v>83</v>
      </c>
      <c r="BB11" s="33" t="s">
        <v>86</v>
      </c>
      <c r="BC11" s="33" t="s">
        <v>86</v>
      </c>
      <c r="BD11" s="33" t="s">
        <v>86</v>
      </c>
      <c r="BE11" s="33" t="s">
        <v>83</v>
      </c>
      <c r="BF11" s="33" t="s">
        <v>89</v>
      </c>
      <c r="BG11" s="33"/>
      <c r="BH11" s="33" t="s">
        <v>87</v>
      </c>
      <c r="BI11" s="33" t="s">
        <v>86</v>
      </c>
      <c r="BJ11" s="33"/>
      <c r="BK11" s="33" t="s">
        <v>88</v>
      </c>
      <c r="BL11" s="35"/>
      <c r="BM11" s="36" t="s">
        <v>28</v>
      </c>
      <c r="BN11" s="33" t="s">
        <v>88</v>
      </c>
    </row>
    <row r="12" customFormat="false" ht="15.6" hidden="false" customHeight="false" outlineLevel="0" collapsed="false">
      <c r="A12" s="10"/>
      <c r="B12" s="10"/>
      <c r="C12" s="37"/>
      <c r="D12" s="38"/>
      <c r="E12" s="39"/>
      <c r="F12" s="39"/>
      <c r="G12" s="39"/>
      <c r="H12" s="39"/>
      <c r="I12" s="39"/>
      <c r="J12" s="40"/>
      <c r="K12" s="40"/>
      <c r="L12" s="40"/>
      <c r="M12" s="41"/>
      <c r="N12" s="10"/>
      <c r="O12" s="10"/>
      <c r="P12" s="10"/>
      <c r="Q12" s="10"/>
      <c r="R12" s="10"/>
      <c r="S12" s="10"/>
      <c r="T12" s="10"/>
      <c r="U12" s="42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G12" s="10"/>
      <c r="BH12" s="10"/>
      <c r="BI12" s="10"/>
      <c r="BJ12" s="10"/>
      <c r="BK12" s="10"/>
    </row>
    <row r="14" customFormat="false" ht="13.2" hidden="false" customHeight="false" outlineLevel="0" collapsed="false">
      <c r="A14" s="43" t="s">
        <v>90</v>
      </c>
      <c r="B14" s="44" t="n">
        <v>15</v>
      </c>
      <c r="C14" s="45" t="n">
        <f aca="false">1/(558695.9254+19061.4851*B14+139.3290437*B14^2-0.49179417*B14^3)</f>
        <v>1.14376243878967E-006</v>
      </c>
      <c r="D14" s="44" t="n">
        <f aca="false">17.5*0.3048</f>
        <v>5.334</v>
      </c>
      <c r="E14" s="46" t="n">
        <f aca="false">(20.75/2)*0.3048</f>
        <v>3.1623</v>
      </c>
      <c r="F14" s="46" t="n">
        <f aca="false">9.5*0.3048</f>
        <v>2.8956</v>
      </c>
      <c r="G14" s="46" t="n">
        <f aca="false">(20.75/2)*0.3048</f>
        <v>3.1623</v>
      </c>
      <c r="H14" s="46" t="n">
        <f aca="false">(10+10/12)*0.3048</f>
        <v>3.302</v>
      </c>
      <c r="I14" s="46" t="n">
        <f aca="false">10*0.3048</f>
        <v>3.048</v>
      </c>
      <c r="J14" s="47" t="n">
        <f aca="false">ACOS((H14-I14)/D14)</f>
        <v>1.52315926417049</v>
      </c>
      <c r="K14" s="47" t="n">
        <f aca="false">DEGREES(J14)</f>
        <v>87.2705973632213</v>
      </c>
      <c r="L14" s="47" t="n">
        <f aca="false">1.001-0.2349*J14-0.1843*J14^2+0.1133*J14^3</f>
        <v>0.61600527453549</v>
      </c>
      <c r="M14" s="48" t="n">
        <f aca="false">(L14*I14)</f>
        <v>1.87758407678417</v>
      </c>
      <c r="N14" s="44" t="n">
        <f aca="false">11.33*0.3048</f>
        <v>3.453384</v>
      </c>
      <c r="O14" s="44" t="n">
        <f aca="false">7.83*0.3048</f>
        <v>2.386584</v>
      </c>
      <c r="P14" s="49" t="n">
        <f aca="false">IF(ISERR(U14),N14,N14+(U14/N14/E14)^2/2/gravity)</f>
        <v>3.97263058809055</v>
      </c>
      <c r="Q14" s="49" t="n">
        <f aca="false">(N14*F14)/(N14*2+F14)</f>
        <v>1.02012276119403</v>
      </c>
      <c r="R14" s="49" t="n">
        <f aca="false">(U14/F14/I14)</f>
        <v>3.94859124279726</v>
      </c>
      <c r="S14" s="50" t="n">
        <f aca="false">(R14*Q14)/C14</f>
        <v>3521752.12685897</v>
      </c>
      <c r="T14" s="49" t="n">
        <f aca="false">IF(ISERR(S14),1,1+0.15*EXP(-0.00000395*S14))</f>
        <v>1.00000013634998</v>
      </c>
      <c r="U14" s="51" t="n">
        <f aca="false">M14*F14*SQRT(2*$B$4*(P14-M14)/T14)</f>
        <v>34.8494323664581</v>
      </c>
      <c r="V14" s="52" t="n">
        <v>0.643</v>
      </c>
      <c r="W14" s="53" t="n">
        <f aca="false">U14/F14/M14</f>
        <v>6.40999583286809</v>
      </c>
      <c r="X14" s="54" t="n">
        <f aca="false">W14*U14</f>
        <v>223.384716246815</v>
      </c>
      <c r="Y14" s="54" t="n">
        <f aca="false">F14*gravity*M14^2/2</f>
        <v>50.0494429535164</v>
      </c>
      <c r="Z14" s="55" t="n">
        <f aca="false">V14*O14+(1-V14)*M14</f>
        <v>2.20487102741195</v>
      </c>
      <c r="AA14" s="56" t="n">
        <f aca="false">(G14-F14)*gravity*Z14^2/2</f>
        <v>6.35698651909103</v>
      </c>
      <c r="AB14" s="57" t="n">
        <f aca="false">U14/G14/M14</f>
        <v>5.8693937746744</v>
      </c>
      <c r="AC14" s="57" t="n">
        <f aca="false">U14/G14/O14</f>
        <v>4.61759581548557</v>
      </c>
      <c r="AD14" s="58" t="n">
        <f aca="false">U14^2/G14/O14</f>
        <v>160.920593067404</v>
      </c>
      <c r="AE14" s="59" t="n">
        <f aca="false">G14*gravity*O14^2/2</f>
        <v>88.31173370142</v>
      </c>
      <c r="AF14" s="59" t="n">
        <f aca="false">0.00235*((AB14+AC14)/2)^2*(G14+2*(O14+M14)/2)*AR14/2</f>
        <v>19.2323599589412</v>
      </c>
      <c r="AG14" s="60" t="n">
        <f aca="false">X14+Y14+AA14</f>
        <v>279.791145719422</v>
      </c>
      <c r="AH14" s="60" t="n">
        <f aca="false">AD14+AE14+AF14</f>
        <v>268.464686727766</v>
      </c>
      <c r="AI14" s="61" t="str">
        <f aca="false">IF(O14&lt;=I14,"FREE",IF(AG14&gt;AH14,"FREE","Submerged"))</f>
        <v>FREE</v>
      </c>
      <c r="AJ14" s="61"/>
      <c r="AK14" s="61" t="n">
        <f aca="false">(((BK14/$F14/M14)^2/2/gravity-BE14)*2*gravity)^0.5</f>
        <v>6.86633620633473</v>
      </c>
      <c r="AL14" s="61" t="n">
        <f aca="false">BK14*AK14</f>
        <v>256.323302912153</v>
      </c>
      <c r="AM14" s="53" t="n">
        <f aca="false">V14*O14+(1-V14)*AV14</f>
        <v>2.12192025953625</v>
      </c>
      <c r="AN14" s="57" t="n">
        <f aca="false">(G14-F14)*gravity*AM14^2/2</f>
        <v>5.8876641372692</v>
      </c>
      <c r="AO14" s="57" t="n">
        <f aca="false">BK14/G14/O14</f>
        <v>4.94633166085878</v>
      </c>
      <c r="AP14" s="57" t="n">
        <f aca="false">BK14^2/G14/O14</f>
        <v>184.648702089563</v>
      </c>
      <c r="AQ14" s="57" t="n">
        <f aca="false">G14*gravity*O14^2/2</f>
        <v>88.31173370142</v>
      </c>
      <c r="AR14" s="60" t="n">
        <f aca="false">263*0.3048</f>
        <v>80.1624</v>
      </c>
      <c r="AS14" s="60" t="n">
        <f aca="false">(BK14/F14/AV14)</f>
        <v>7.83606637543394</v>
      </c>
      <c r="AT14" s="60" t="n">
        <f aca="false">(AS14+AO14)/2</f>
        <v>6.39119901814636</v>
      </c>
      <c r="AU14" s="57" t="n">
        <f aca="false">0.00235*AT14^2*(G14+2*(O14+AV14)/2)*AR14/2</f>
        <v>27.6790075942674</v>
      </c>
      <c r="AV14" s="62" t="n">
        <f aca="false">IF(ISERROR(AU14),M14,((AP14+AQ14+AU14-AN14-AL14)*2/gravity/F14)^0.5)</f>
        <v>1.64522898469537</v>
      </c>
      <c r="AW14" s="62" t="n">
        <f aca="false">O14</f>
        <v>2.386584</v>
      </c>
      <c r="AX14" s="62" t="n">
        <f aca="false">F14*gravity*AV14^2/2</f>
        <v>38.4284763358276</v>
      </c>
      <c r="AY14" s="62" t="n">
        <f aca="false">BK14/N14/E14</f>
        <v>3.41833865000214</v>
      </c>
      <c r="AZ14" s="62" t="n">
        <f aca="false">IF(ISERR(BK14),N14,N14+(BK14/N14/E14)^2/2/gravity)</f>
        <v>4.04919468356611</v>
      </c>
      <c r="BA14" s="62" t="n">
        <f aca="false">AZ14-N14</f>
        <v>0.595810683566106</v>
      </c>
      <c r="BB14" s="62" t="n">
        <f aca="false">(AV14-M14)/AZ14</f>
        <v>-0.0573830379240166</v>
      </c>
      <c r="BC14" s="62" t="n">
        <f aca="false">I14/AZ14</f>
        <v>0.752742270548385</v>
      </c>
      <c r="BD14" s="62" t="n">
        <f aca="false">(AV14-M14)/M14</f>
        <v>-0.12375216373094</v>
      </c>
      <c r="BE14" s="62" t="n">
        <f aca="false">MAX(0,(AV14-M14)*EXP(-6.78*BB14))</f>
        <v>0</v>
      </c>
      <c r="BF14" s="60" t="n">
        <f aca="false">AL14+AX14+AN14-AP14-AQ14-AU14</f>
        <v>0</v>
      </c>
      <c r="BG14" s="57"/>
      <c r="BH14" s="49" t="n">
        <f aca="false">(BK14/F14/I14)</f>
        <v>4.2296993198362</v>
      </c>
      <c r="BI14" s="50" t="n">
        <f aca="false">(BH14*Q14)/C14</f>
        <v>3772472.67687665</v>
      </c>
      <c r="BJ14" s="49" t="n">
        <f aca="false">IF(ISERR(BI14),1,1+0.15*EXP(-0.00000395*BI14))</f>
        <v>1.00000005064694</v>
      </c>
      <c r="BK14" s="61" t="n">
        <f aca="false">M14*F14*SQRT(2*gravity*(AZ14-AV14+BE14)/BJ14)</f>
        <v>37.330432884378</v>
      </c>
      <c r="BL14" s="49"/>
      <c r="BM14" s="61" t="str">
        <f aca="false">AI14</f>
        <v>FREE</v>
      </c>
      <c r="BN14" s="63" t="n">
        <f aca="false">IF(BM14="FREE",U14,BK14)</f>
        <v>34.8494323664581</v>
      </c>
      <c r="BO14" s="49"/>
      <c r="BP14" s="49"/>
      <c r="BQ14" s="49"/>
      <c r="BR14" s="49"/>
      <c r="BS14" s="49"/>
      <c r="BT14" s="49"/>
    </row>
    <row r="15" customFormat="false" ht="13.2" hidden="false" customHeight="false" outlineLevel="0" collapsed="false">
      <c r="A15" s="64"/>
      <c r="B15" s="44"/>
      <c r="C15" s="45"/>
      <c r="D15" s="49"/>
      <c r="J15" s="47"/>
      <c r="K15" s="47"/>
      <c r="L15" s="47"/>
      <c r="M15" s="48"/>
      <c r="N15" s="49"/>
      <c r="O15" s="49"/>
      <c r="P15" s="49"/>
      <c r="Q15" s="49"/>
      <c r="R15" s="49"/>
      <c r="S15" s="50"/>
      <c r="T15" s="49"/>
      <c r="U15" s="51"/>
      <c r="V15" s="53"/>
      <c r="W15" s="53"/>
      <c r="X15" s="54"/>
      <c r="Y15" s="54"/>
      <c r="Z15" s="55"/>
      <c r="AA15" s="56"/>
      <c r="AB15" s="57"/>
      <c r="AC15" s="57"/>
      <c r="AD15" s="58"/>
      <c r="AE15" s="59"/>
      <c r="AF15" s="59"/>
      <c r="AG15" s="60"/>
      <c r="AH15" s="60"/>
      <c r="AI15" s="61"/>
      <c r="AJ15" s="61"/>
      <c r="AK15" s="61"/>
      <c r="AL15" s="61"/>
      <c r="AM15" s="53"/>
      <c r="AN15" s="57"/>
      <c r="AO15" s="57"/>
      <c r="AP15" s="57"/>
      <c r="AQ15" s="57"/>
      <c r="AR15" s="60"/>
      <c r="AS15" s="60"/>
      <c r="AT15" s="60"/>
      <c r="AU15" s="57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0"/>
      <c r="BG15" s="57"/>
      <c r="BH15" s="49"/>
      <c r="BI15" s="50"/>
      <c r="BJ15" s="49"/>
      <c r="BK15" s="61"/>
      <c r="BL15" s="49"/>
      <c r="BM15" s="61"/>
      <c r="BN15" s="63"/>
      <c r="BO15" s="49"/>
      <c r="BP15" s="49"/>
      <c r="BQ15" s="49"/>
      <c r="BR15" s="49"/>
      <c r="BS15" s="49"/>
      <c r="BT15" s="49"/>
    </row>
    <row r="16" customFormat="false" ht="13.2" hidden="false" customHeight="false" outlineLevel="0" collapsed="false">
      <c r="A16" s="43" t="s">
        <v>91</v>
      </c>
      <c r="B16" s="44" t="n">
        <v>15</v>
      </c>
      <c r="C16" s="45" t="n">
        <f aca="false">1/(558695.9254+19061.4851*B16+139.3290437*B16^2-0.49179417*B16^3)</f>
        <v>1.14376243878967E-006</v>
      </c>
      <c r="D16" s="44" t="n">
        <f aca="false">17.5*0.3048</f>
        <v>5.334</v>
      </c>
      <c r="E16" s="46" t="n">
        <f aca="false">(10.33)*0.3048</f>
        <v>3.148584</v>
      </c>
      <c r="F16" s="46" t="n">
        <f aca="false">9.5*0.3048</f>
        <v>2.8956</v>
      </c>
      <c r="G16" s="46" t="n">
        <f aca="false">(10.33)*0.3048</f>
        <v>3.148584</v>
      </c>
      <c r="H16" s="46" t="n">
        <f aca="false">(10+10/12)*0.3048</f>
        <v>3.302</v>
      </c>
      <c r="I16" s="46" t="n">
        <f aca="false">10*0.3048</f>
        <v>3.048</v>
      </c>
      <c r="J16" s="47" t="n">
        <f aca="false">ACOS((H16-I16)/D16)</f>
        <v>1.52315926417049</v>
      </c>
      <c r="K16" s="47" t="n">
        <f aca="false">DEGREES(J16)</f>
        <v>87.2705973632213</v>
      </c>
      <c r="L16" s="47" t="n">
        <f aca="false">1.001-0.2349*J16-0.1843*J16^2+0.1133*J16^3</f>
        <v>0.61600527453549</v>
      </c>
      <c r="M16" s="48" t="n">
        <f aca="false">(L16*I16)</f>
        <v>1.87758407678417</v>
      </c>
      <c r="N16" s="44" t="n">
        <f aca="false">11.33*0.3048</f>
        <v>3.453384</v>
      </c>
      <c r="O16" s="44" t="n">
        <f aca="false">10.33*0.3048</f>
        <v>3.148584</v>
      </c>
      <c r="P16" s="49" t="n">
        <f aca="false">IF(ISERR(U16),N16,N16+(U16/N16/E16)^2/2/gravity)</f>
        <v>3.97867570647907</v>
      </c>
      <c r="Q16" s="49" t="n">
        <f aca="false">(N16*F16)/(N16*2+F16)</f>
        <v>1.02012276119403</v>
      </c>
      <c r="R16" s="49" t="n">
        <f aca="false">(U16/F16/I16)</f>
        <v>3.95428384437315</v>
      </c>
      <c r="S16" s="50" t="n">
        <f aca="false">(R16*Q16)/C16</f>
        <v>3526829.36339082</v>
      </c>
      <c r="T16" s="49" t="n">
        <f aca="false">IF(ISERR(S16),1,1+0.15*EXP(-0.00000395*S16))</f>
        <v>1.00000013364271</v>
      </c>
      <c r="U16" s="51" t="n">
        <f aca="false">M16*F16*SQRT(2*$B$4*(P16-M16)/T16)</f>
        <v>34.8996740656895</v>
      </c>
      <c r="V16" s="52" t="n">
        <v>0.643</v>
      </c>
      <c r="W16" s="53" t="n">
        <f aca="false">U16/F16/M16</f>
        <v>6.41923699006466</v>
      </c>
      <c r="X16" s="54" t="n">
        <f aca="false">W16*U16</f>
        <v>224.029278703674</v>
      </c>
      <c r="Y16" s="54" t="n">
        <f aca="false">F16*gravity*M16^2/2</f>
        <v>50.0494429535164</v>
      </c>
      <c r="Z16" s="55" t="n">
        <f aca="false">V16*O16+(1-V16)*M16</f>
        <v>2.69483702741195</v>
      </c>
      <c r="AA16" s="56" t="n">
        <f aca="false">(G16-F16)*gravity*Z16^2/2</f>
        <v>9.00782541375956</v>
      </c>
      <c r="AB16" s="57" t="n">
        <f aca="false">U16/G16/M16</f>
        <v>5.90346092987553</v>
      </c>
      <c r="AC16" s="57" t="n">
        <f aca="false">U16/G16/O16</f>
        <v>3.52039019440224</v>
      </c>
      <c r="AD16" s="58" t="n">
        <f aca="false">U16^2/G16/O16</f>
        <v>122.860470368688</v>
      </c>
      <c r="AE16" s="59" t="n">
        <f aca="false">G16*gravity*O16^2/2</f>
        <v>153.040982737701</v>
      </c>
      <c r="AF16" s="59" t="n">
        <f aca="false">0.00235*((AB16+AC16)/2)^2*(G16+2*(O16+M16)/2)*AR16/2</f>
        <v>17.0954292486497</v>
      </c>
      <c r="AG16" s="60" t="n">
        <f aca="false">X16+Y16+AA16</f>
        <v>283.08654707095</v>
      </c>
      <c r="AH16" s="60" t="n">
        <f aca="false">AD16+AE16+AF16</f>
        <v>292.996882355038</v>
      </c>
      <c r="AI16" s="61" t="str">
        <f aca="false">IF(O16&lt;=I16,"FREE",IF(AG16&gt;AH16,"FREE","Submerged"))</f>
        <v>Submerged</v>
      </c>
      <c r="AJ16" s="61"/>
      <c r="AK16" s="61" t="n">
        <f aca="false">(((BK16/$F16/M16)^2/2/gravity-BE16)*2*gravity)^0.5</f>
        <v>4.9745541952328</v>
      </c>
      <c r="AL16" s="61" t="n">
        <f aca="false">BK16*AK16</f>
        <v>144.975340096343</v>
      </c>
      <c r="AM16" s="53" t="n">
        <f aca="false">V16*O16+(1-V16)*AV16</f>
        <v>2.93770787801794</v>
      </c>
      <c r="AN16" s="57" t="n">
        <f aca="false">(G16-F16)*gravity*AM16^2/2</f>
        <v>10.7046424072547</v>
      </c>
      <c r="AO16" s="57" t="n">
        <f aca="false">BK16/G16/O16</f>
        <v>2.93974324567946</v>
      </c>
      <c r="AP16" s="57" t="n">
        <f aca="false">BK16^2/G16/O16</f>
        <v>85.6740644712911</v>
      </c>
      <c r="AQ16" s="57" t="n">
        <f aca="false">G16*gravity*O16^2/2</f>
        <v>153.040982737701</v>
      </c>
      <c r="AR16" s="60" t="n">
        <f aca="false">263*0.3048</f>
        <v>80.1624</v>
      </c>
      <c r="AS16" s="60" t="n">
        <f aca="false">(BK16/F16/AV16)</f>
        <v>3.93476463611936</v>
      </c>
      <c r="AT16" s="60" t="n">
        <f aca="false">(AS16+AO16)/2</f>
        <v>3.43725394089941</v>
      </c>
      <c r="AU16" s="57" t="n">
        <f aca="false">0.00235*AT16^2*(G16+2*(O16+AV16)/2)*AR16/2</f>
        <v>9.85424713560171</v>
      </c>
      <c r="AV16" s="62" t="n">
        <f aca="false">IF(ISERROR(AU16),M16,((AP16+AQ16+AU16-AN16-AL16)*2/gravity/F16)^0.5)</f>
        <v>2.55789458268332</v>
      </c>
      <c r="AW16" s="62" t="n">
        <f aca="false">O16</f>
        <v>3.148584</v>
      </c>
      <c r="AX16" s="62" t="n">
        <f aca="false">F16*gravity*AV16^2/2</f>
        <v>92.8893118409964</v>
      </c>
      <c r="AY16" s="62" t="n">
        <f aca="false">BK16/N16/E16</f>
        <v>2.68027782240678</v>
      </c>
      <c r="AZ16" s="62" t="n">
        <f aca="false">IF(ISERR(BK16),N16,N16+(BK16/N16/E16)^2/2/gravity)</f>
        <v>3.8196846937225</v>
      </c>
      <c r="BA16" s="62" t="n">
        <f aca="false">AZ16-N16</f>
        <v>0.366300693722498</v>
      </c>
      <c r="BB16" s="62" t="n">
        <f aca="false">(AV16-M16)/AZ16</f>
        <v>0.17810645654004</v>
      </c>
      <c r="BC16" s="62" t="n">
        <f aca="false">I16/AZ16</f>
        <v>0.797971624466613</v>
      </c>
      <c r="BD16" s="62" t="n">
        <f aca="false">(AV16-M16)/M16</f>
        <v>0.362332911911109</v>
      </c>
      <c r="BE16" s="62" t="n">
        <f aca="false">MAX(0,(AV16-M16)*EXP(-6.78*BB16))</f>
        <v>0.203361980225146</v>
      </c>
      <c r="BF16" s="60" t="n">
        <f aca="false">AL16+AX16+AN16-AP16-AQ16-AU16</f>
        <v>0</v>
      </c>
      <c r="BG16" s="57"/>
      <c r="BH16" s="49" t="n">
        <f aca="false">(BK16/F16/I16)</f>
        <v>3.30207124240931</v>
      </c>
      <c r="BI16" s="50" t="n">
        <f aca="false">(BH16*Q16)/C16</f>
        <v>2945120.3494937</v>
      </c>
      <c r="BJ16" s="49" t="n">
        <f aca="false">IF(ISERR(BI16),1,1+0.15*EXP(-0.00000395*BI16))</f>
        <v>1.00000132998171</v>
      </c>
      <c r="BK16" s="61" t="n">
        <f aca="false">M16*F16*SQRT(2*gravity*(AZ16-AV16+BE16)/BJ16)</f>
        <v>29.1433833880582</v>
      </c>
      <c r="BL16" s="49"/>
      <c r="BM16" s="61" t="str">
        <f aca="false">AI16</f>
        <v>Submerged</v>
      </c>
      <c r="BN16" s="63" t="n">
        <f aca="false">IF(BM16="FREE",U16,BK16)</f>
        <v>29.1433833880582</v>
      </c>
      <c r="BO16" s="49"/>
      <c r="BP16" s="64"/>
      <c r="BQ16" s="49"/>
      <c r="BR16" s="49"/>
      <c r="BS16" s="49"/>
      <c r="BT16" s="49"/>
    </row>
    <row r="17" customFormat="false" ht="13.2" hidden="false" customHeight="false" outlineLevel="0" collapsed="false">
      <c r="AU17" s="65"/>
    </row>
    <row r="18" customFormat="false" ht="13.2" hidden="false" customHeight="false" outlineLevel="0" collapsed="false">
      <c r="AU18" s="65"/>
    </row>
    <row r="19" customFormat="false" ht="13.2" hidden="false" customHeight="false" outlineLevel="0" collapsed="false">
      <c r="AU19" s="65"/>
    </row>
    <row r="21" customFormat="false" ht="13.2" hidden="false" customHeight="false" outlineLevel="0" collapsed="false">
      <c r="AU21" s="65"/>
    </row>
    <row r="22" customFormat="false" ht="13.2" hidden="false" customHeight="false" outlineLevel="0" collapsed="false">
      <c r="AU22" s="65"/>
    </row>
  </sheetData>
  <mergeCells count="1">
    <mergeCell ref="BM9:BN9"/>
  </mergeCells>
  <conditionalFormatting sqref="BG14:BK14 AK14:BE14 AK16:BE16 BG16:BK16">
    <cfRule type="expression" priority="2" aboveAverage="0" equalAverage="0" bottom="0" percent="0" rank="0" text="" dxfId="0">
      <formula>$AI14="FREE"</formula>
    </cfRule>
  </conditionalFormatting>
  <conditionalFormatting sqref="AG14 AG16">
    <cfRule type="expression" priority="3" aboveAverage="0" equalAverage="0" bottom="0" percent="0" rank="0" text="" dxfId="1">
      <formula>$AG14&gt;$AH14</formula>
    </cfRule>
  </conditionalFormatting>
  <conditionalFormatting sqref="AH14 AH16">
    <cfRule type="expression" priority="4" aboveAverage="0" equalAverage="0" bottom="0" percent="0" rank="0" text="" dxfId="2">
      <formula>$AH14&gt;$AG14</formula>
    </cfRule>
  </conditionalFormatting>
  <conditionalFormatting sqref="BF14 BF16">
    <cfRule type="expression" priority="5" aboveAverage="0" equalAverage="0" bottom="0" percent="0" rank="0" text="" dxfId="3">
      <formula>$AI14="FREE"</formula>
    </cfRule>
    <cfRule type="expression" priority="6" aboveAverage="0" equalAverage="0" bottom="0" percent="0" rank="0" text="" dxfId="4">
      <formula>AND($AI14&lt;&gt;"FREE",ABS($BF14/AG$14)&gt;0.000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4:51:46Z</dcterms:created>
  <dc:creator>Tony Wahl</dc:creator>
  <dc:description/>
  <dc:language>en-US</dc:language>
  <cp:lastModifiedBy>Tony Wahl</cp:lastModifiedBy>
  <dcterms:modified xsi:type="dcterms:W3CDTF">2006-04-14T19:42:03Z</dcterms:modified>
  <cp:revision>0</cp:revision>
  <dc:subject/>
  <dc:title/>
</cp:coreProperties>
</file>